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compare  v5 and som42b</t>
  </si>
  <si>
    <t xml:space="preserve">nov 21, 2009</t>
  </si>
  <si>
    <t xml:space="preserve">small program : bubble, matmul, queen, queen2, quick</t>
  </si>
  <si>
    <t xml:space="preserve">medium program: aes4, lexer, parser, pgen</t>
  </si>
  <si>
    <t xml:space="preserve">som42b</t>
  </si>
  <si>
    <t xml:space="preserve">v5</t>
  </si>
  <si>
    <t xml:space="preserve">noi</t>
  </si>
  <si>
    <t xml:space="preserve">runtime (ms)</t>
  </si>
  <si>
    <t xml:space="preserve">average</t>
  </si>
  <si>
    <t xml:space="preserve">code size (int)</t>
  </si>
  <si>
    <t xml:space="preserve">bubble x1000</t>
  </si>
  <si>
    <t xml:space="preserve">matmul x1000</t>
  </si>
  <si>
    <t xml:space="preserve">queen x100</t>
  </si>
  <si>
    <t xml:space="preserve">queen2 x100</t>
  </si>
  <si>
    <t xml:space="preserve">quick x1000</t>
  </si>
  <si>
    <t xml:space="preserve">aes4 x1000</t>
  </si>
  <si>
    <t xml:space="preserve">lexer x10</t>
  </si>
  <si>
    <t xml:space="preserve">parser x1</t>
  </si>
  <si>
    <t xml:space="preserve">pgen x100</t>
  </si>
  <si>
    <t xml:space="preserve">som-v2 x1</t>
  </si>
  <si>
    <t xml:space="preserve">noi ratio v5/som42b</t>
  </si>
  <si>
    <t xml:space="preserve">runtime ratio v5/som42b</t>
  </si>
  <si>
    <t xml:space="preserve">code size ratio v5/som42b</t>
  </si>
  <si>
    <t xml:space="preserve">som42 Mips</t>
  </si>
  <si>
    <t xml:space="preserve">v5 Mips</t>
  </si>
  <si>
    <t xml:space="preserve">note parser  gives errors when repeat, so run at x1 only, it inputs itself</t>
  </si>
  <si>
    <t xml:space="preserve">note pgen inputs from "parse-grammar.txt" of som42a</t>
  </si>
  <si>
    <t xml:space="preserve">note lexer inputs itself</t>
  </si>
  <si>
    <t xml:space="preserve">note code size is inspected from obj file, the size of CS in int</t>
  </si>
  <si>
    <t xml:space="preserve">summary    noi v5 is 60% of som42b    runtime is 90%   code size is 87%</t>
  </si>
  <si>
    <t xml:space="preserve">Mips</t>
  </si>
  <si>
    <t xml:space="preserve">small program (compare with Birthday benchmark)  som42b 62, v5 43</t>
  </si>
  <si>
    <t xml:space="preserve">all program   som42b 50, v5 34</t>
  </si>
  <si>
    <t xml:space="preserve">v41  for calibration with Dell d500 purpose</t>
  </si>
  <si>
    <t xml:space="preserve">mips</t>
  </si>
  <si>
    <t xml:space="preserve">dell d500 runtime</t>
  </si>
  <si>
    <t xml:space="preserve">ratio hp/dell</t>
  </si>
  <si>
    <t xml:space="preserve">calibrate with dell d500</t>
  </si>
  <si>
    <t xml:space="preserve">queen, queen2, quick on hp are faster (20%)</t>
  </si>
  <si>
    <t xml:space="preserve">this is according to cpu frequency 1.3/2 = 0.65 = 35%</t>
  </si>
  <si>
    <t xml:space="preserve">however, bubble is slower</t>
  </si>
</sst>
</file>

<file path=xl/styles.xml><?xml version="1.0" encoding="utf-8"?>
<styleSheet xmlns="http://schemas.openxmlformats.org/spreadsheetml/2006/main">
  <numFmts count="3">
    <numFmt numFmtId="164" formatCode="0.00"/>
    <numFmt numFmtId="165" formatCode="0"/>
    <numFmt numFmtId="166" formatCode="0.0000"/>
  </numFmts>
  <fonts count="4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2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E62" activeCellId="0" sqref="E6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1.77"/>
    <col collapsed="false" customWidth="true" hidden="false" outlineLevel="0" max="9" min="9" style="0" width="11.87"/>
  </cols>
  <sheetData>
    <row r="2" customFormat="false" ht="13.2" hidden="false" customHeight="false" outlineLevel="0" collapsed="false">
      <c r="A2" s="0" t="s">
        <v>0</v>
      </c>
      <c r="D2" s="0" t="s">
        <v>1</v>
      </c>
    </row>
    <row r="4" customFormat="false" ht="13.2" hidden="false" customHeight="false" outlineLevel="0" collapsed="false">
      <c r="A4" s="0" t="s">
        <v>2</v>
      </c>
    </row>
    <row r="5" customFormat="false" ht="13.2" hidden="false" customHeight="false" outlineLevel="0" collapsed="false">
      <c r="A5" s="0" t="s">
        <v>3</v>
      </c>
    </row>
    <row r="7" customFormat="false" ht="13.2" hidden="false" customHeight="false" outlineLevel="0" collapsed="false">
      <c r="C7" s="0" t="s">
        <v>4</v>
      </c>
      <c r="I7" s="0" t="s">
        <v>5</v>
      </c>
    </row>
    <row r="8" customFormat="false" ht="13.2" hidden="false" customHeight="false" outlineLevel="0" collapsed="false">
      <c r="C8" s="0" t="s">
        <v>6</v>
      </c>
      <c r="D8" s="0" t="s">
        <v>7</v>
      </c>
      <c r="G8" s="0" t="s">
        <v>8</v>
      </c>
      <c r="H8" s="0" t="s">
        <v>9</v>
      </c>
      <c r="I8" s="0" t="s">
        <v>6</v>
      </c>
      <c r="J8" s="0" t="s">
        <v>7</v>
      </c>
      <c r="M8" s="0" t="s">
        <v>8</v>
      </c>
      <c r="N8" s="0" t="s">
        <v>9</v>
      </c>
    </row>
    <row r="9" customFormat="false" ht="13.2" hidden="false" customHeight="false" outlineLevel="0" collapsed="false">
      <c r="A9" s="0" t="s">
        <v>10</v>
      </c>
      <c r="C9" s="1" t="n">
        <v>5792</v>
      </c>
      <c r="D9" s="1" t="n">
        <v>140</v>
      </c>
      <c r="E9" s="1" t="n">
        <v>141</v>
      </c>
      <c r="F9" s="1" t="n">
        <v>125</v>
      </c>
      <c r="G9" s="0" t="n">
        <f aca="false">AVERAGE(D9:F9)</f>
        <v>135.333333333333</v>
      </c>
      <c r="H9" s="1" t="n">
        <v>143</v>
      </c>
      <c r="I9" s="1" t="n">
        <v>3385</v>
      </c>
      <c r="J9" s="1" t="n">
        <v>109</v>
      </c>
      <c r="K9" s="1" t="n">
        <v>109</v>
      </c>
      <c r="L9" s="1" t="n">
        <v>125</v>
      </c>
      <c r="M9" s="0" t="n">
        <f aca="false">AVERAGE(J9:L9)</f>
        <v>114.333333333333</v>
      </c>
      <c r="N9" s="1" t="n">
        <v>134</v>
      </c>
    </row>
    <row r="10" customFormat="false" ht="13.2" hidden="false" customHeight="false" outlineLevel="0" collapsed="false">
      <c r="A10" s="0" t="s">
        <v>11</v>
      </c>
      <c r="C10" s="1" t="n">
        <v>9958</v>
      </c>
      <c r="D10" s="1" t="n">
        <v>187</v>
      </c>
      <c r="E10" s="1" t="n">
        <v>203</v>
      </c>
      <c r="F10" s="1" t="n">
        <v>203</v>
      </c>
      <c r="G10" s="0" t="n">
        <f aca="false">AVERAGE(D10:F10)</f>
        <v>197.666666666667</v>
      </c>
      <c r="H10" s="1" t="n">
        <v>271</v>
      </c>
      <c r="I10" s="1" t="n">
        <v>6009</v>
      </c>
      <c r="J10" s="1" t="n">
        <v>188</v>
      </c>
      <c r="K10" s="1" t="n">
        <v>188</v>
      </c>
      <c r="L10" s="1" t="n">
        <v>188</v>
      </c>
      <c r="M10" s="0" t="n">
        <f aca="false">AVERAGE(J10:L10)</f>
        <v>188</v>
      </c>
      <c r="N10" s="1" t="n">
        <v>224</v>
      </c>
    </row>
    <row r="11" customFormat="false" ht="13.2" hidden="false" customHeight="false" outlineLevel="0" collapsed="false">
      <c r="A11" s="0" t="s">
        <v>12</v>
      </c>
      <c r="C11" s="1" t="n">
        <v>386965</v>
      </c>
      <c r="D11" s="1" t="n">
        <v>532</v>
      </c>
      <c r="E11" s="1" t="n">
        <v>531</v>
      </c>
      <c r="F11" s="1" t="n">
        <v>515</v>
      </c>
      <c r="G11" s="0" t="n">
        <f aca="false">AVERAGE(D11:F11)</f>
        <v>526</v>
      </c>
      <c r="H11" s="1" t="n">
        <v>237</v>
      </c>
      <c r="I11" s="1" t="n">
        <v>265204</v>
      </c>
      <c r="J11" s="1" t="n">
        <v>516</v>
      </c>
      <c r="K11" s="1" t="n">
        <v>516</v>
      </c>
      <c r="L11" s="1" t="n">
        <v>515</v>
      </c>
      <c r="M11" s="0" t="n">
        <f aca="false">AVERAGE(J11:L11)</f>
        <v>515.666666666667</v>
      </c>
      <c r="N11" s="1" t="n">
        <v>200</v>
      </c>
    </row>
    <row r="12" customFormat="false" ht="13.2" hidden="false" customHeight="false" outlineLevel="0" collapsed="false">
      <c r="A12" s="0" t="s">
        <v>13</v>
      </c>
      <c r="C12" s="1" t="n">
        <v>227309</v>
      </c>
      <c r="D12" s="1" t="n">
        <v>328</v>
      </c>
      <c r="E12" s="1" t="n">
        <v>328</v>
      </c>
      <c r="F12" s="1" t="n">
        <v>344</v>
      </c>
      <c r="G12" s="0" t="n">
        <f aca="false">AVERAGE(D12:F12)</f>
        <v>333.333333333333</v>
      </c>
      <c r="H12" s="1" t="n">
        <v>273</v>
      </c>
      <c r="I12" s="1" t="n">
        <v>131394</v>
      </c>
      <c r="J12" s="1" t="n">
        <v>297</v>
      </c>
      <c r="K12" s="1" t="n">
        <v>282</v>
      </c>
      <c r="L12" s="1" t="n">
        <v>281</v>
      </c>
      <c r="M12" s="0" t="n">
        <f aca="false">AVERAGE(J12:L12)</f>
        <v>286.666666666667</v>
      </c>
      <c r="N12" s="1" t="n">
        <v>239</v>
      </c>
    </row>
    <row r="13" customFormat="false" ht="13.2" hidden="false" customHeight="false" outlineLevel="0" collapsed="false">
      <c r="A13" s="0" t="s">
        <v>14</v>
      </c>
      <c r="C13" s="1" t="n">
        <v>26471</v>
      </c>
      <c r="D13" s="1" t="n">
        <v>375</v>
      </c>
      <c r="E13" s="1" t="n">
        <v>344</v>
      </c>
      <c r="F13" s="1" t="n">
        <v>343</v>
      </c>
      <c r="G13" s="0" t="n">
        <f aca="false">AVERAGE(D13:F13)</f>
        <v>354</v>
      </c>
      <c r="H13" s="1" t="n">
        <v>203</v>
      </c>
      <c r="I13" s="1" t="n">
        <v>18338</v>
      </c>
      <c r="J13" s="1" t="n">
        <v>281</v>
      </c>
      <c r="K13" s="1" t="n">
        <v>343</v>
      </c>
      <c r="L13" s="1" t="n">
        <v>344</v>
      </c>
      <c r="M13" s="0" t="n">
        <f aca="false">AVERAGE(J13:L13)</f>
        <v>322.666666666667</v>
      </c>
      <c r="N13" s="1" t="n">
        <v>185</v>
      </c>
    </row>
    <row r="14" customFormat="false" ht="13.2" hidden="false" customHeight="false" outlineLevel="0" collapsed="false">
      <c r="C14" s="1"/>
      <c r="D14" s="1"/>
      <c r="E14" s="1"/>
      <c r="F14" s="1"/>
      <c r="I14" s="1"/>
      <c r="J14" s="1"/>
      <c r="K14" s="1"/>
      <c r="L14" s="1"/>
    </row>
    <row r="15" customFormat="false" ht="13.2" hidden="false" customHeight="false" outlineLevel="0" collapsed="false">
      <c r="A15" s="0" t="s">
        <v>15</v>
      </c>
      <c r="C15" s="1" t="n">
        <v>17627</v>
      </c>
      <c r="D15" s="1" t="n">
        <v>281</v>
      </c>
      <c r="E15" s="1" t="n">
        <v>282</v>
      </c>
      <c r="F15" s="1" t="n">
        <v>281</v>
      </c>
      <c r="G15" s="0" t="n">
        <f aca="false">AVERAGE(D15:F15)</f>
        <v>281.333333333333</v>
      </c>
      <c r="H15" s="1" t="n">
        <v>875</v>
      </c>
      <c r="I15" s="1" t="n">
        <v>10101</v>
      </c>
      <c r="J15" s="1" t="n">
        <v>234</v>
      </c>
      <c r="K15" s="1" t="n">
        <v>234</v>
      </c>
      <c r="L15" s="1" t="n">
        <v>234</v>
      </c>
      <c r="M15" s="0" t="n">
        <f aca="false">AVERAGE(J15:L15)</f>
        <v>234</v>
      </c>
      <c r="N15" s="1" t="n">
        <v>752</v>
      </c>
    </row>
    <row r="16" customFormat="false" ht="13.2" hidden="false" customHeight="false" outlineLevel="0" collapsed="false">
      <c r="A16" s="0" t="s">
        <v>16</v>
      </c>
      <c r="C16" s="1" t="n">
        <v>381430</v>
      </c>
      <c r="D16" s="1" t="n">
        <v>188</v>
      </c>
      <c r="E16" s="1" t="n">
        <v>187</v>
      </c>
      <c r="F16" s="1" t="n">
        <v>171</v>
      </c>
      <c r="G16" s="0" t="n">
        <f aca="false">AVERAGE(D16:F16)</f>
        <v>182</v>
      </c>
      <c r="H16" s="1" t="n">
        <v>2001</v>
      </c>
      <c r="I16" s="1" t="n">
        <v>212746</v>
      </c>
      <c r="J16" s="1" t="n">
        <v>171</v>
      </c>
      <c r="K16" s="1" t="n">
        <v>156</v>
      </c>
      <c r="L16" s="1" t="n">
        <v>156</v>
      </c>
      <c r="M16" s="0" t="n">
        <f aca="false">AVERAGE(J16:L16)</f>
        <v>161</v>
      </c>
      <c r="N16" s="1" t="n">
        <v>1650</v>
      </c>
    </row>
    <row r="17" customFormat="false" ht="13.2" hidden="false" customHeight="false" outlineLevel="0" collapsed="false">
      <c r="A17" s="0" t="s">
        <v>17</v>
      </c>
      <c r="C17" s="1" t="n">
        <v>1088511</v>
      </c>
      <c r="D17" s="1" t="n">
        <v>32</v>
      </c>
      <c r="E17" s="1" t="n">
        <v>31</v>
      </c>
      <c r="F17" s="1" t="n">
        <v>31</v>
      </c>
      <c r="G17" s="0" t="n">
        <f aca="false">AVERAGE(D17:F17)</f>
        <v>31.3333333333333</v>
      </c>
      <c r="H17" s="1" t="n">
        <v>5313</v>
      </c>
      <c r="I17" s="1" t="n">
        <v>593632</v>
      </c>
      <c r="J17" s="1" t="n">
        <v>31</v>
      </c>
      <c r="K17" s="1" t="n">
        <v>31</v>
      </c>
      <c r="L17" s="1" t="n">
        <v>31</v>
      </c>
      <c r="M17" s="0" t="n">
        <f aca="false">AVERAGE(J17:L17)</f>
        <v>31</v>
      </c>
      <c r="N17" s="1" t="n">
        <v>4819</v>
      </c>
    </row>
    <row r="18" customFormat="false" ht="13.2" hidden="false" customHeight="false" outlineLevel="0" collapsed="false">
      <c r="A18" s="0" t="s">
        <v>18</v>
      </c>
      <c r="C18" s="1" t="n">
        <v>87011</v>
      </c>
      <c r="D18" s="1" t="n">
        <v>360</v>
      </c>
      <c r="E18" s="1" t="n">
        <v>328</v>
      </c>
      <c r="F18" s="1" t="n">
        <v>359</v>
      </c>
      <c r="G18" s="0" t="n">
        <f aca="false">AVERAGE(D18:F18)</f>
        <v>349</v>
      </c>
      <c r="H18" s="1" t="n">
        <v>2983</v>
      </c>
      <c r="I18" s="1" t="n">
        <v>47148</v>
      </c>
      <c r="J18" s="1" t="n">
        <v>297</v>
      </c>
      <c r="K18" s="1" t="n">
        <v>312</v>
      </c>
      <c r="L18" s="1" t="n">
        <v>313</v>
      </c>
      <c r="M18" s="0" t="n">
        <f aca="false">AVERAGE(J18:L18)</f>
        <v>307.333333333333</v>
      </c>
      <c r="N18" s="1" t="n">
        <v>2601</v>
      </c>
    </row>
    <row r="19" customFormat="false" ht="13.2" hidden="false" customHeight="false" outlineLevel="0" collapsed="false">
      <c r="A19" s="0" t="s">
        <v>19</v>
      </c>
      <c r="C19" s="1" t="n">
        <v>2570171</v>
      </c>
      <c r="D19" s="1" t="n">
        <v>187</v>
      </c>
      <c r="E19" s="1" t="n">
        <v>172</v>
      </c>
      <c r="F19" s="1" t="n">
        <v>187</v>
      </c>
      <c r="G19" s="0" t="n">
        <f aca="false">AVERAGE(D19:F19)</f>
        <v>182</v>
      </c>
      <c r="H19" s="1" t="n">
        <v>9379</v>
      </c>
      <c r="I19" s="1" t="n">
        <v>1475754</v>
      </c>
      <c r="J19" s="1" t="n">
        <v>156</v>
      </c>
      <c r="K19" s="1" t="n">
        <v>156</v>
      </c>
      <c r="L19" s="1" t="n">
        <v>141</v>
      </c>
      <c r="M19" s="0" t="n">
        <f aca="false">AVERAGE(J19:L19)</f>
        <v>151</v>
      </c>
      <c r="N19" s="1" t="n">
        <v>8129</v>
      </c>
    </row>
    <row r="20" customFormat="false" ht="13.2" hidden="false" customHeight="false" outlineLevel="0" collapsed="false">
      <c r="C20" s="1"/>
      <c r="D20" s="1"/>
      <c r="E20" s="1"/>
      <c r="F20" s="1"/>
      <c r="H20" s="1"/>
      <c r="I20" s="1"/>
      <c r="J20" s="1"/>
      <c r="K20" s="1"/>
      <c r="L20" s="1"/>
      <c r="N20" s="1"/>
    </row>
    <row r="21" customFormat="false" ht="13.2" hidden="false" customHeight="false" outlineLevel="0" collapsed="false">
      <c r="C21" s="0" t="s">
        <v>20</v>
      </c>
      <c r="E21" s="0" t="s">
        <v>21</v>
      </c>
      <c r="G21" s="0" t="s">
        <v>22</v>
      </c>
      <c r="I21" s="0" t="s">
        <v>23</v>
      </c>
      <c r="K21" s="0" t="s">
        <v>24</v>
      </c>
    </row>
    <row r="23" customFormat="false" ht="13.2" hidden="false" customHeight="false" outlineLevel="0" collapsed="false">
      <c r="A23" s="0" t="s">
        <v>10</v>
      </c>
      <c r="C23" s="2" t="n">
        <f aca="false">I9/C9</f>
        <v>0.584426795580111</v>
      </c>
      <c r="D23" s="2"/>
      <c r="E23" s="2" t="n">
        <f aca="false">M9/G9</f>
        <v>0.844827586206897</v>
      </c>
      <c r="G23" s="2" t="n">
        <f aca="false">N9/H9</f>
        <v>0.937062937062937</v>
      </c>
      <c r="I23" s="3" t="n">
        <f aca="false">C9/G9</f>
        <v>42.7980295566502</v>
      </c>
      <c r="K23" s="3" t="n">
        <f aca="false">I9/M9</f>
        <v>29.6064139941691</v>
      </c>
    </row>
    <row r="24" customFormat="false" ht="13.2" hidden="false" customHeight="false" outlineLevel="0" collapsed="false">
      <c r="A24" s="0" t="s">
        <v>11</v>
      </c>
      <c r="C24" s="2" t="n">
        <f aca="false">I10/C10</f>
        <v>0.60343442458325</v>
      </c>
      <c r="D24" s="2"/>
      <c r="E24" s="2" t="n">
        <f aca="false">M10/G10</f>
        <v>0.951096121416526</v>
      </c>
      <c r="G24" s="2" t="n">
        <f aca="false">N10/H10</f>
        <v>0.826568265682657</v>
      </c>
      <c r="I24" s="3" t="n">
        <f aca="false">C10/G10</f>
        <v>50.3777403035413</v>
      </c>
      <c r="K24" s="3" t="n">
        <f aca="false">I10/M10</f>
        <v>31.9627659574468</v>
      </c>
    </row>
    <row r="25" customFormat="false" ht="13.2" hidden="false" customHeight="false" outlineLevel="0" collapsed="false">
      <c r="A25" s="0" t="s">
        <v>12</v>
      </c>
      <c r="C25" s="2" t="n">
        <f aca="false">I11/C11</f>
        <v>0.68534363572933</v>
      </c>
      <c r="D25" s="2"/>
      <c r="E25" s="2" t="n">
        <f aca="false">M11/G11</f>
        <v>0.980354879594423</v>
      </c>
      <c r="G25" s="2" t="n">
        <f aca="false">N11/H11</f>
        <v>0.843881856540084</v>
      </c>
      <c r="I25" s="3" t="n">
        <f aca="false">C11/G11*0.1</f>
        <v>73.5674904942966</v>
      </c>
      <c r="K25" s="3" t="n">
        <f aca="false">I11/M11*0.1</f>
        <v>51.4293471234648</v>
      </c>
    </row>
    <row r="26" customFormat="false" ht="13.2" hidden="false" customHeight="false" outlineLevel="0" collapsed="false">
      <c r="A26" s="0" t="s">
        <v>13</v>
      </c>
      <c r="C26" s="2" t="n">
        <f aca="false">I12/C12</f>
        <v>0.578041344601402</v>
      </c>
      <c r="D26" s="2"/>
      <c r="E26" s="2" t="n">
        <f aca="false">M12/G12</f>
        <v>0.86</v>
      </c>
      <c r="G26" s="2" t="n">
        <f aca="false">N12/H12</f>
        <v>0.875457875457876</v>
      </c>
      <c r="I26" s="3" t="n">
        <f aca="false">C12/G12*0.1</f>
        <v>68.1927</v>
      </c>
      <c r="K26" s="3" t="n">
        <f aca="false">I12/M12*0.1</f>
        <v>45.8351162790698</v>
      </c>
    </row>
    <row r="27" customFormat="false" ht="13.2" hidden="false" customHeight="false" outlineLevel="0" collapsed="false">
      <c r="A27" s="0" t="s">
        <v>14</v>
      </c>
      <c r="C27" s="2" t="n">
        <f aca="false">I13/C13</f>
        <v>0.692758112651581</v>
      </c>
      <c r="D27" s="2"/>
      <c r="E27" s="2" t="n">
        <f aca="false">M13/G13</f>
        <v>0.911487758945386</v>
      </c>
      <c r="G27" s="2" t="n">
        <f aca="false">N13/H13</f>
        <v>0.911330049261084</v>
      </c>
      <c r="I27" s="3" t="n">
        <f aca="false">C13/G13</f>
        <v>74.7768361581921</v>
      </c>
      <c r="J27" s="0" t="n">
        <f aca="false">AVERAGE(I23:I27)</f>
        <v>61.9425593025361</v>
      </c>
      <c r="K27" s="3" t="n">
        <f aca="false">I13/M13</f>
        <v>56.8326446280992</v>
      </c>
      <c r="L27" s="0" t="n">
        <f aca="false">AVERAGE(K23:K27)</f>
        <v>43.1332575964499</v>
      </c>
    </row>
    <row r="28" customFormat="false" ht="13.2" hidden="false" customHeight="false" outlineLevel="0" collapsed="false">
      <c r="C28" s="2"/>
      <c r="D28" s="2"/>
      <c r="E28" s="2"/>
      <c r="G28" s="2"/>
      <c r="I28" s="3"/>
      <c r="K28" s="3"/>
    </row>
    <row r="29" customFormat="false" ht="13.2" hidden="false" customHeight="false" outlineLevel="0" collapsed="false">
      <c r="A29" s="0" t="s">
        <v>15</v>
      </c>
      <c r="C29" s="2" t="n">
        <f aca="false">I15/C15</f>
        <v>0.573041357009134</v>
      </c>
      <c r="D29" s="2"/>
      <c r="E29" s="2" t="n">
        <f aca="false">M15/G15</f>
        <v>0.83175355450237</v>
      </c>
      <c r="G29" s="2" t="n">
        <f aca="false">N15/H15</f>
        <v>0.859428571428571</v>
      </c>
      <c r="I29" s="3" t="n">
        <f aca="false">C15/G15</f>
        <v>62.6552132701422</v>
      </c>
      <c r="K29" s="3" t="n">
        <f aca="false">I15/M15</f>
        <v>43.1666666666667</v>
      </c>
    </row>
    <row r="30" customFormat="false" ht="13.2" hidden="false" customHeight="false" outlineLevel="0" collapsed="false">
      <c r="A30" s="0" t="s">
        <v>16</v>
      </c>
      <c r="C30" s="2" t="n">
        <f aca="false">I16/C16</f>
        <v>0.557758959704271</v>
      </c>
      <c r="D30" s="2"/>
      <c r="E30" s="2" t="n">
        <f aca="false">M16/G16</f>
        <v>0.884615384615385</v>
      </c>
      <c r="G30" s="2" t="n">
        <f aca="false">N16/H16</f>
        <v>0.824587706146927</v>
      </c>
      <c r="I30" s="3" t="n">
        <f aca="false">C16/G16*0.01</f>
        <v>20.9576923076923</v>
      </c>
      <c r="K30" s="3" t="n">
        <f aca="false">I16/M16*0.01</f>
        <v>13.2140372670807</v>
      </c>
    </row>
    <row r="31" customFormat="false" ht="13.2" hidden="false" customHeight="false" outlineLevel="0" collapsed="false">
      <c r="A31" s="0" t="s">
        <v>17</v>
      </c>
      <c r="C31" s="2" t="n">
        <f aca="false">I17/C17</f>
        <v>0.54536150760075</v>
      </c>
      <c r="D31" s="2"/>
      <c r="E31" s="2" t="n">
        <f aca="false">M17/G17</f>
        <v>0.98936170212766</v>
      </c>
      <c r="G31" s="2" t="n">
        <f aca="false">N17/H17</f>
        <v>0.907020515716168</v>
      </c>
      <c r="I31" s="3" t="n">
        <f aca="false">C17/G17*0.001</f>
        <v>34.7397127659575</v>
      </c>
      <c r="K31" s="3" t="n">
        <f aca="false">I17/M17*0.001</f>
        <v>19.1494193548387</v>
      </c>
    </row>
    <row r="32" customFormat="false" ht="13.2" hidden="false" customHeight="false" outlineLevel="0" collapsed="false">
      <c r="A32" s="0" t="s">
        <v>18</v>
      </c>
      <c r="C32" s="2" t="n">
        <f aca="false">I18/C18</f>
        <v>0.54186252312926</v>
      </c>
      <c r="D32" s="2"/>
      <c r="E32" s="2" t="n">
        <f aca="false">M18/G18</f>
        <v>0.880611270296084</v>
      </c>
      <c r="G32" s="2" t="n">
        <f aca="false">N18/H18</f>
        <v>0.871940998994301</v>
      </c>
      <c r="I32" s="3" t="n">
        <f aca="false">C18/G18*0.1</f>
        <v>24.9315186246418</v>
      </c>
      <c r="K32" s="3" t="n">
        <f aca="false">I18/M18*0.1</f>
        <v>15.3409978308026</v>
      </c>
    </row>
    <row r="33" customFormat="false" ht="13.2" hidden="false" customHeight="false" outlineLevel="0" collapsed="false">
      <c r="C33" s="2"/>
      <c r="D33" s="2"/>
      <c r="E33" s="2"/>
      <c r="G33" s="2"/>
      <c r="I33" s="3"/>
      <c r="K33" s="3"/>
    </row>
    <row r="34" customFormat="false" ht="13.2" hidden="false" customHeight="false" outlineLevel="0" collapsed="false">
      <c r="B34" s="0" t="s">
        <v>8</v>
      </c>
      <c r="C34" s="2" t="n">
        <f aca="false">AVERAGE(C23:C32)</f>
        <v>0.595780962287676</v>
      </c>
      <c r="D34" s="2"/>
      <c r="E34" s="2" t="n">
        <f aca="false">AVERAGE(E23:E32)</f>
        <v>0.903789806411637</v>
      </c>
      <c r="G34" s="2" t="n">
        <f aca="false">AVERAGE(G23:G32)</f>
        <v>0.8730309751434</v>
      </c>
      <c r="I34" s="3" t="n">
        <f aca="false">AVERAGE(I23:I32)</f>
        <v>50.3329926090127</v>
      </c>
      <c r="K34" s="3" t="n">
        <f aca="false">AVERAGE(K23:K32)</f>
        <v>34.0597121224043</v>
      </c>
    </row>
    <row r="35" customFormat="false" ht="13.2" hidden="false" customHeight="false" outlineLevel="0" collapsed="false">
      <c r="A35" s="0" t="s">
        <v>19</v>
      </c>
      <c r="C35" s="2" t="n">
        <v>0.5742</v>
      </c>
      <c r="D35" s="2"/>
      <c r="E35" s="2" t="n">
        <v>0.8297</v>
      </c>
      <c r="G35" s="2" t="n">
        <v>0.8667</v>
      </c>
      <c r="I35" s="3" t="n">
        <v>14.12</v>
      </c>
      <c r="K35" s="3" t="n">
        <v>9.77</v>
      </c>
    </row>
    <row r="37" customFormat="false" ht="13.2" hidden="false" customHeight="false" outlineLevel="0" collapsed="false">
      <c r="A37" s="0" t="s">
        <v>25</v>
      </c>
    </row>
    <row r="38" customFormat="false" ht="13.2" hidden="false" customHeight="false" outlineLevel="0" collapsed="false">
      <c r="A38" s="0" t="s">
        <v>26</v>
      </c>
    </row>
    <row r="39" customFormat="false" ht="13.2" hidden="false" customHeight="false" outlineLevel="0" collapsed="false">
      <c r="A39" s="0" t="s">
        <v>27</v>
      </c>
    </row>
    <row r="40" customFormat="false" ht="13.2" hidden="false" customHeight="false" outlineLevel="0" collapsed="false">
      <c r="A40" s="0" t="s">
        <v>28</v>
      </c>
    </row>
    <row r="42" customFormat="false" ht="13.2" hidden="false" customHeight="false" outlineLevel="0" collapsed="false">
      <c r="A42" s="0" t="s">
        <v>29</v>
      </c>
    </row>
    <row r="43" customFormat="false" ht="13.2" hidden="false" customHeight="false" outlineLevel="0" collapsed="false">
      <c r="A43" s="0" t="s">
        <v>30</v>
      </c>
      <c r="B43" s="0" t="s">
        <v>31</v>
      </c>
    </row>
    <row r="44" customFormat="false" ht="13.2" hidden="false" customHeight="false" outlineLevel="0" collapsed="false">
      <c r="B44" s="0" t="s">
        <v>32</v>
      </c>
    </row>
    <row r="46" customFormat="false" ht="13.2" hidden="false" customHeight="false" outlineLevel="0" collapsed="false">
      <c r="B46" s="0" t="s">
        <v>33</v>
      </c>
    </row>
    <row r="47" customFormat="false" ht="13.2" hidden="false" customHeight="false" outlineLevel="0" collapsed="false">
      <c r="C47" s="0" t="s">
        <v>6</v>
      </c>
      <c r="D47" s="0" t="s">
        <v>7</v>
      </c>
      <c r="H47" s="0" t="s">
        <v>34</v>
      </c>
      <c r="I47" s="0" t="s">
        <v>35</v>
      </c>
      <c r="J47" s="0" t="s">
        <v>36</v>
      </c>
    </row>
    <row r="48" customFormat="false" ht="13.2" hidden="false" customHeight="false" outlineLevel="0" collapsed="false">
      <c r="A48" s="0" t="s">
        <v>10</v>
      </c>
      <c r="C48" s="1" t="n">
        <v>5790</v>
      </c>
      <c r="D48" s="1" t="n">
        <v>125</v>
      </c>
      <c r="E48" s="1" t="n">
        <v>125</v>
      </c>
      <c r="F48" s="1" t="n">
        <v>125</v>
      </c>
      <c r="G48" s="0" t="n">
        <f aca="false">AVERAGE(D48:F48)</f>
        <v>125</v>
      </c>
      <c r="H48" s="0" t="n">
        <f aca="false">C48/G48</f>
        <v>46.32</v>
      </c>
      <c r="I48" s="1" t="n">
        <v>100</v>
      </c>
      <c r="J48" s="0" t="n">
        <f aca="false">G48/I48</f>
        <v>1.25</v>
      </c>
    </row>
    <row r="49" customFormat="false" ht="13.2" hidden="false" customHeight="false" outlineLevel="0" collapsed="false">
      <c r="A49" s="0" t="s">
        <v>11</v>
      </c>
      <c r="C49" s="1" t="n">
        <v>9958</v>
      </c>
      <c r="D49" s="1" t="n">
        <v>203</v>
      </c>
      <c r="E49" s="1" t="n">
        <v>203</v>
      </c>
      <c r="F49" s="1" t="n">
        <v>203</v>
      </c>
      <c r="G49" s="0" t="n">
        <f aca="false">AVERAGE(D49:F49)</f>
        <v>203</v>
      </c>
      <c r="H49" s="0" t="n">
        <f aca="false">C49/G49</f>
        <v>49.0541871921182</v>
      </c>
      <c r="I49" s="1" t="n">
        <v>190</v>
      </c>
      <c r="J49" s="0" t="n">
        <f aca="false">G49/I49</f>
        <v>1.06842105263158</v>
      </c>
    </row>
    <row r="50" customFormat="false" ht="13.2" hidden="false" customHeight="false" outlineLevel="0" collapsed="false">
      <c r="A50" s="0" t="s">
        <v>12</v>
      </c>
      <c r="C50" s="1" t="n">
        <v>386961</v>
      </c>
      <c r="D50" s="1" t="n">
        <v>500</v>
      </c>
      <c r="E50" s="1" t="n">
        <v>516</v>
      </c>
      <c r="F50" s="1" t="n">
        <v>515</v>
      </c>
      <c r="G50" s="0" t="n">
        <f aca="false">AVERAGE(D50:F50)</f>
        <v>510.333333333333</v>
      </c>
      <c r="H50" s="0" t="n">
        <f aca="false">C50/G50/10</f>
        <v>75.8251469627694</v>
      </c>
      <c r="I50" s="1" t="n">
        <v>731</v>
      </c>
      <c r="J50" s="0" t="n">
        <f aca="false">G50/I50</f>
        <v>0.69813041495668</v>
      </c>
    </row>
    <row r="51" customFormat="false" ht="13.2" hidden="false" customHeight="false" outlineLevel="0" collapsed="false">
      <c r="A51" s="0" t="s">
        <v>13</v>
      </c>
      <c r="C51" s="1" t="n">
        <v>227305</v>
      </c>
      <c r="D51" s="1" t="n">
        <v>375</v>
      </c>
      <c r="E51" s="1" t="n">
        <v>375</v>
      </c>
      <c r="F51" s="1" t="n">
        <v>359</v>
      </c>
      <c r="G51" s="0" t="n">
        <f aca="false">AVERAGE(D51:F51)</f>
        <v>369.666666666667</v>
      </c>
      <c r="H51" s="0" t="n">
        <f aca="false">C51/G51/10</f>
        <v>61.4891794409378</v>
      </c>
      <c r="I51" s="1" t="n">
        <v>450</v>
      </c>
      <c r="J51" s="0" t="n">
        <f aca="false">G51/I51</f>
        <v>0.821481481481482</v>
      </c>
    </row>
    <row r="52" customFormat="false" ht="13.2" hidden="false" customHeight="false" outlineLevel="0" collapsed="false">
      <c r="A52" s="0" t="s">
        <v>14</v>
      </c>
      <c r="C52" s="1" t="n">
        <v>26471</v>
      </c>
      <c r="D52" s="1" t="n">
        <v>360</v>
      </c>
      <c r="E52" s="1" t="n">
        <v>343</v>
      </c>
      <c r="F52" s="1" t="n">
        <v>359</v>
      </c>
      <c r="G52" s="0" t="n">
        <f aca="false">AVERAGE(D52:F52)</f>
        <v>354</v>
      </c>
      <c r="H52" s="0" t="n">
        <f aca="false">C52/G52</f>
        <v>74.7768361581921</v>
      </c>
      <c r="I52" s="1" t="n">
        <v>411</v>
      </c>
      <c r="J52" s="0" t="n">
        <f aca="false">G52/I52</f>
        <v>0.861313868613139</v>
      </c>
    </row>
    <row r="53" customFormat="false" ht="13.2" hidden="false" customHeight="false" outlineLevel="0" collapsed="false">
      <c r="C53" s="1"/>
      <c r="D53" s="1"/>
      <c r="E53" s="1"/>
      <c r="F53" s="1"/>
    </row>
    <row r="54" customFormat="false" ht="13.2" hidden="false" customHeight="false" outlineLevel="0" collapsed="false">
      <c r="A54" s="0" t="s">
        <v>15</v>
      </c>
      <c r="C54" s="1" t="n">
        <v>17627</v>
      </c>
      <c r="D54" s="1" t="n">
        <v>282</v>
      </c>
      <c r="E54" s="1" t="n">
        <v>281</v>
      </c>
      <c r="F54" s="1" t="n">
        <v>281</v>
      </c>
      <c r="G54" s="0" t="n">
        <f aca="false">AVERAGE(D54:F54)</f>
        <v>281.333333333333</v>
      </c>
      <c r="H54" s="0" t="n">
        <f aca="false">C54/G54</f>
        <v>62.6552132701422</v>
      </c>
    </row>
    <row r="55" customFormat="false" ht="13.2" hidden="false" customHeight="false" outlineLevel="0" collapsed="false">
      <c r="A55" s="0" t="s">
        <v>16</v>
      </c>
      <c r="C55" s="1" t="n">
        <v>377692</v>
      </c>
      <c r="D55" s="1" t="n">
        <v>188</v>
      </c>
      <c r="E55" s="1" t="n">
        <v>172</v>
      </c>
      <c r="F55" s="1" t="n">
        <v>172</v>
      </c>
      <c r="G55" s="0" t="n">
        <f aca="false">AVERAGE(D55:F55)</f>
        <v>177.333333333333</v>
      </c>
      <c r="H55" s="0" t="n">
        <f aca="false">C55/G55/100</f>
        <v>21.2984210526316</v>
      </c>
    </row>
    <row r="56" customFormat="false" ht="13.2" hidden="false" customHeight="false" outlineLevel="0" collapsed="false">
      <c r="A56" s="0" t="s">
        <v>17</v>
      </c>
      <c r="C56" s="1"/>
      <c r="D56" s="1"/>
      <c r="E56" s="1"/>
      <c r="F56" s="1"/>
    </row>
    <row r="57" customFormat="false" ht="13.2" hidden="false" customHeight="false" outlineLevel="0" collapsed="false">
      <c r="A57" s="0" t="s">
        <v>18</v>
      </c>
      <c r="C57" s="1"/>
      <c r="D57" s="1"/>
      <c r="E57" s="1"/>
      <c r="F57" s="1"/>
    </row>
    <row r="58" customFormat="false" ht="13.2" hidden="false" customHeight="false" outlineLevel="0" collapsed="false">
      <c r="A58" s="0" t="s">
        <v>19</v>
      </c>
      <c r="C58" s="1" t="n">
        <v>3748251</v>
      </c>
      <c r="D58" s="1" t="n">
        <v>188</v>
      </c>
      <c r="E58" s="1" t="n">
        <v>187</v>
      </c>
      <c r="F58" s="1" t="n">
        <v>172</v>
      </c>
      <c r="G58" s="0" t="n">
        <f aca="false">AVERAGE(D58:F58)</f>
        <v>182.333333333333</v>
      </c>
      <c r="H58" s="0" t="n">
        <f aca="false">C58/G58/1000</f>
        <v>20.5571352833638</v>
      </c>
    </row>
    <row r="60" customFormat="false" ht="13.2" hidden="false" customHeight="false" outlineLevel="0" collapsed="false">
      <c r="A60" s="0" t="s">
        <v>37</v>
      </c>
    </row>
    <row r="61" customFormat="false" ht="13.2" hidden="false" customHeight="false" outlineLevel="0" collapsed="false">
      <c r="A61" s="0" t="s">
        <v>38</v>
      </c>
      <c r="E61" s="0" t="s">
        <v>39</v>
      </c>
    </row>
    <row r="62" customFormat="false" ht="13.2" hidden="false" customHeight="false" outlineLevel="0" collapsed="false">
      <c r="A62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1T00:25:21Z</dcterms:created>
  <dc:creator>piak</dc:creator>
  <dc:description/>
  <dc:language>en-US</dc:language>
  <cp:lastModifiedBy>piak</cp:lastModifiedBy>
  <dcterms:modified xsi:type="dcterms:W3CDTF">2009-11-26T18:16:56Z</dcterms:modified>
  <cp:revision>0</cp:revision>
  <dc:subject/>
  <dc:title/>
</cp:coreProperties>
</file>