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6">
  <si>
    <t xml:space="preserve">compare  v5  and v5.1    noi  on benchmark</t>
  </si>
  <si>
    <t xml:space="preserve">v5 noi</t>
  </si>
  <si>
    <t xml:space="preserve">v51 noi no improv</t>
  </si>
  <si>
    <t xml:space="preserve">ratio v5/v51</t>
  </si>
  <si>
    <t xml:space="preserve">v51 noi with improv</t>
  </si>
  <si>
    <t xml:space="preserve">size v5 </t>
  </si>
  <si>
    <t xml:space="preserve">size v5.1 no improv</t>
  </si>
  <si>
    <t xml:space="preserve"> v51/v5</t>
  </si>
  <si>
    <t xml:space="preserve">bubble</t>
  </si>
  <si>
    <t xml:space="preserve">matmul</t>
  </si>
  <si>
    <t xml:space="preserve">queen2</t>
  </si>
  <si>
    <t xml:space="preserve">qiuck</t>
  </si>
  <si>
    <t xml:space="preserve">aes4</t>
  </si>
  <si>
    <t xml:space="preserve">lexer</t>
  </si>
  <si>
    <t xml:space="preserve">parser</t>
  </si>
  <si>
    <t xml:space="preserve">pgen</t>
  </si>
  <si>
    <t xml:space="preserve">som-v2 *</t>
  </si>
  <si>
    <t xml:space="preserve">small avg</t>
  </si>
  <si>
    <t xml:space="preserve">ratio size avg</t>
  </si>
  <si>
    <t xml:space="preserve">medium avg</t>
  </si>
  <si>
    <t xml:space="preserve">summary   v5.1  is slower on small bm  8%,</t>
  </si>
  <si>
    <t xml:space="preserve">size v5.1 is  30% smaller than v5</t>
  </si>
  <si>
    <t xml:space="preserve"> </t>
  </si>
  <si>
    <t xml:space="preserve">on medium bm 12%</t>
  </si>
  <si>
    <t xml:space="preserve">with improv, performance is better</t>
  </si>
  <si>
    <t xml:space="preserve">v5.1 slower on small bm 2%</t>
  </si>
  <si>
    <t xml:space="preserve">on medium bm 10%</t>
  </si>
  <si>
    <t xml:space="preserve">* note  noi on som-v2 is the noi to compile som-v2</t>
  </si>
  <si>
    <t xml:space="preserve">runtime (ms)</t>
  </si>
  <si>
    <t xml:space="preserve">avg (ms)</t>
  </si>
  <si>
    <t xml:space="preserve">v51 with compiler opt</t>
  </si>
  <si>
    <t xml:space="preserve">v42b runtime (ms) *</t>
  </si>
  <si>
    <t xml:space="preserve">bubble x1000</t>
  </si>
  <si>
    <t xml:space="preserve">matmul x1000</t>
  </si>
  <si>
    <t xml:space="preserve">queen2 x100</t>
  </si>
  <si>
    <t xml:space="preserve">qiuck x1000</t>
  </si>
  <si>
    <t xml:space="preserve">aes4 x1000</t>
  </si>
  <si>
    <t xml:space="preserve">lexer x10</t>
  </si>
  <si>
    <t xml:space="preserve">parser x1</t>
  </si>
  <si>
    <t xml:space="preserve">som-v2 x1</t>
  </si>
  <si>
    <t xml:space="preserve">avg ratio</t>
  </si>
  <si>
    <t xml:space="preserve">pgen x100</t>
  </si>
  <si>
    <t xml:space="preserve">note: cannot run pgen x 100 because alloc mem run out of space</t>
  </si>
  <si>
    <t xml:space="preserve">* from som-v5/doc/v5-som42b-compare.txt</t>
  </si>
  <si>
    <t xml:space="preserve">summary  wall clock time  v5.1 is slower than v5.0 by 12%</t>
  </si>
  <si>
    <t xml:space="preserve">time is measured on HP core 2 T7200, 2 GHz, 1 GB ram, notebook nc6400 </t>
  </si>
  <si>
    <t xml:space="preserve">compare to som 42b, small bm is a bit faster, but medium bm is slower</t>
  </si>
  <si>
    <t xml:space="preserve">when turn on compiler optimization (lcc-win32), v51 is much better</t>
  </si>
  <si>
    <t xml:space="preserve">but I do not use compiler optimization when comparing Som vm</t>
  </si>
  <si>
    <t xml:space="preserve">v51 noi</t>
  </si>
  <si>
    <t xml:space="preserve">1-(v5/v51)</t>
  </si>
  <si>
    <t xml:space="preserve">avg small</t>
  </si>
  <si>
    <t xml:space="preserve">avg med</t>
  </si>
  <si>
    <t xml:space="preserve">v5 time</t>
  </si>
  <si>
    <t xml:space="preserve">v51 time</t>
  </si>
  <si>
    <t xml:space="preserve">avg al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&quot;B1&quot;d\-mmm\-yy"/>
    <numFmt numFmtId="167" formatCode="0.000"/>
  </numFmts>
  <fonts count="4">
    <font>
      <sz val="10"/>
      <name val="Arial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7" activeCellId="0" sqref="G67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9.66"/>
  </cols>
  <sheetData>
    <row r="2" customFormat="false" ht="13.2" hidden="false" customHeight="false" outlineLevel="0" collapsed="false">
      <c r="A2" s="0" t="s">
        <v>0</v>
      </c>
    </row>
    <row r="3" customFormat="false" ht="13.2" hidden="false" customHeight="false" outlineLevel="0" collapsed="false">
      <c r="B3" s="0" t="s">
        <v>1</v>
      </c>
      <c r="C3" s="0" t="s">
        <v>2</v>
      </c>
      <c r="D3" s="0" t="s">
        <v>3</v>
      </c>
      <c r="F3" s="0" t="s">
        <v>4</v>
      </c>
      <c r="G3" s="0" t="s">
        <v>3</v>
      </c>
      <c r="I3" s="0" t="s">
        <v>5</v>
      </c>
      <c r="J3" s="0" t="s">
        <v>6</v>
      </c>
      <c r="K3" s="0" t="s">
        <v>7</v>
      </c>
    </row>
    <row r="4" customFormat="false" ht="13.2" hidden="false" customHeight="false" outlineLevel="0" collapsed="false">
      <c r="A4" s="0" t="s">
        <v>8</v>
      </c>
      <c r="B4" s="0" t="n">
        <v>3385</v>
      </c>
      <c r="C4" s="0" t="n">
        <v>3363</v>
      </c>
      <c r="D4" s="0" t="n">
        <f aca="false">B4/C4</f>
        <v>1.00654177817425</v>
      </c>
      <c r="F4" s="0" t="n">
        <v>3363</v>
      </c>
      <c r="G4" s="0" t="n">
        <f aca="false">B4/F4</f>
        <v>1.00654177817425</v>
      </c>
      <c r="I4" s="0" t="n">
        <v>134</v>
      </c>
      <c r="J4" s="0" t="n">
        <v>89</v>
      </c>
      <c r="K4" s="0" t="n">
        <f aca="false">J4/I4</f>
        <v>0.664179104477612</v>
      </c>
    </row>
    <row r="5" customFormat="false" ht="13.2" hidden="false" customHeight="false" outlineLevel="0" collapsed="false">
      <c r="A5" s="0" t="s">
        <v>9</v>
      </c>
      <c r="B5" s="0" t="n">
        <v>6009</v>
      </c>
      <c r="C5" s="0" t="n">
        <v>5918</v>
      </c>
      <c r="D5" s="0" t="n">
        <f aca="false">B5/C5</f>
        <v>1.01537681649206</v>
      </c>
      <c r="F5" s="0" t="n">
        <v>5918</v>
      </c>
      <c r="G5" s="0" t="n">
        <f aca="false">B5/F5</f>
        <v>1.01537681649206</v>
      </c>
      <c r="I5" s="0" t="n">
        <v>224</v>
      </c>
      <c r="J5" s="0" t="n">
        <v>149</v>
      </c>
      <c r="K5" s="0" t="n">
        <f aca="false">J5/I5</f>
        <v>0.665178571428571</v>
      </c>
    </row>
    <row r="6" customFormat="false" ht="13.2" hidden="false" customHeight="false" outlineLevel="0" collapsed="false">
      <c r="A6" s="0" t="s">
        <v>10</v>
      </c>
      <c r="B6" s="0" t="n">
        <v>131394</v>
      </c>
      <c r="C6" s="0" t="n">
        <v>187109</v>
      </c>
      <c r="D6" s="0" t="n">
        <f aca="false">B6/C6</f>
        <v>0.70223238860771</v>
      </c>
      <c r="F6" s="0" t="n">
        <v>141993</v>
      </c>
      <c r="G6" s="0" t="n">
        <f aca="false">B6/F6</f>
        <v>0.925355475269908</v>
      </c>
      <c r="I6" s="0" t="n">
        <v>245</v>
      </c>
      <c r="J6" s="0" t="n">
        <v>167</v>
      </c>
      <c r="K6" s="0" t="n">
        <f aca="false">J6/I6</f>
        <v>0.681632653061224</v>
      </c>
    </row>
    <row r="7" customFormat="false" ht="13.2" hidden="false" customHeight="false" outlineLevel="0" collapsed="false">
      <c r="A7" s="0" t="s">
        <v>11</v>
      </c>
      <c r="B7" s="0" t="n">
        <v>18338</v>
      </c>
      <c r="C7" s="0" t="n">
        <v>18535</v>
      </c>
      <c r="D7" s="0" t="n">
        <f aca="false">B7/C7</f>
        <v>0.989371459401133</v>
      </c>
      <c r="F7" s="0" t="n">
        <v>18337</v>
      </c>
      <c r="G7" s="0" t="n">
        <f aca="false">B7/F7</f>
        <v>1.00005453454764</v>
      </c>
      <c r="I7" s="0" t="n">
        <v>185</v>
      </c>
      <c r="J7" s="0" t="n">
        <v>123</v>
      </c>
      <c r="K7" s="0" t="n">
        <f aca="false">J7/I7</f>
        <v>0.664864864864865</v>
      </c>
    </row>
    <row r="8" customFormat="false" ht="13.2" hidden="false" customHeight="false" outlineLevel="0" collapsed="false">
      <c r="A8" s="0" t="s">
        <v>12</v>
      </c>
      <c r="B8" s="0" t="n">
        <v>10101</v>
      </c>
      <c r="C8" s="0" t="n">
        <v>9892</v>
      </c>
      <c r="D8" s="0" t="n">
        <f aca="false">B8/C8</f>
        <v>1.02112818439143</v>
      </c>
      <c r="F8" s="0" t="n">
        <v>9892</v>
      </c>
      <c r="G8" s="0" t="n">
        <f aca="false">B8/F8</f>
        <v>1.02112818439143</v>
      </c>
      <c r="I8" s="0" t="n">
        <v>752</v>
      </c>
      <c r="J8" s="0" t="n">
        <v>501</v>
      </c>
      <c r="K8" s="0" t="n">
        <f aca="false">J8/I8</f>
        <v>0.666223404255319</v>
      </c>
    </row>
    <row r="9" customFormat="false" ht="13.2" hidden="false" customHeight="false" outlineLevel="0" collapsed="false">
      <c r="A9" s="0" t="s">
        <v>13</v>
      </c>
      <c r="B9" s="0" t="n">
        <v>212746</v>
      </c>
      <c r="C9" s="0" t="n">
        <v>255289</v>
      </c>
      <c r="D9" s="0" t="n">
        <f aca="false">B9/C9</f>
        <v>0.833353571834274</v>
      </c>
      <c r="F9" s="0" t="n">
        <v>242628</v>
      </c>
      <c r="G9" s="0" t="n">
        <f aca="false">B9/F9</f>
        <v>0.876840265756632</v>
      </c>
      <c r="I9" s="0" t="n">
        <v>1650</v>
      </c>
      <c r="J9" s="0" t="n">
        <v>1255</v>
      </c>
      <c r="K9" s="0" t="n">
        <f aca="false">J9/I9</f>
        <v>0.760606060606061</v>
      </c>
    </row>
    <row r="10" customFormat="false" ht="13.2" hidden="false" customHeight="false" outlineLevel="0" collapsed="false">
      <c r="A10" s="0" t="s">
        <v>14</v>
      </c>
      <c r="B10" s="0" t="n">
        <v>593632</v>
      </c>
      <c r="C10" s="0" t="n">
        <v>700521</v>
      </c>
      <c r="D10" s="0" t="n">
        <f aca="false">B10/C10</f>
        <v>0.847414995410559</v>
      </c>
      <c r="F10" s="0" t="n">
        <v>686615</v>
      </c>
      <c r="G10" s="0" t="n">
        <f aca="false">B10/F10</f>
        <v>0.864577674533763</v>
      </c>
      <c r="I10" s="0" t="n">
        <v>4819</v>
      </c>
      <c r="J10" s="0" t="n">
        <v>3587</v>
      </c>
      <c r="K10" s="0" t="n">
        <f aca="false">J10/I10</f>
        <v>0.744345299854742</v>
      </c>
    </row>
    <row r="11" customFormat="false" ht="13.2" hidden="false" customHeight="false" outlineLevel="0" collapsed="false">
      <c r="A11" s="0" t="s">
        <v>15</v>
      </c>
      <c r="B11" s="0" t="n">
        <v>47148</v>
      </c>
      <c r="C11" s="0" t="n">
        <v>55359</v>
      </c>
      <c r="D11" s="0" t="n">
        <f aca="false">B11/C11</f>
        <v>0.851677234054083</v>
      </c>
      <c r="F11" s="0" t="n">
        <v>54534</v>
      </c>
      <c r="G11" s="0" t="n">
        <f aca="false">B11/F11</f>
        <v>0.864561557927165</v>
      </c>
      <c r="I11" s="0" t="n">
        <v>2601</v>
      </c>
      <c r="J11" s="0" t="n">
        <v>1905</v>
      </c>
      <c r="K11" s="0" t="n">
        <f aca="false">J11/I11</f>
        <v>0.732410611303345</v>
      </c>
    </row>
    <row r="12" customFormat="false" ht="13.2" hidden="false" customHeight="false" outlineLevel="0" collapsed="false">
      <c r="A12" s="0" t="s">
        <v>16</v>
      </c>
      <c r="B12" s="0" t="n">
        <v>1475754</v>
      </c>
      <c r="C12" s="0" t="n">
        <v>1745947</v>
      </c>
      <c r="F12" s="0" t="n">
        <v>1771187</v>
      </c>
      <c r="I12" s="0" t="n">
        <v>8129</v>
      </c>
      <c r="J12" s="0" t="n">
        <v>6193</v>
      </c>
      <c r="K12" s="0" t="n">
        <f aca="false">J12/I12</f>
        <v>0.761840324763194</v>
      </c>
    </row>
    <row r="14" customFormat="false" ht="13.2" hidden="false" customHeight="false" outlineLevel="0" collapsed="false">
      <c r="B14" s="0" t="s">
        <v>17</v>
      </c>
      <c r="D14" s="0" t="n">
        <f aca="false">AVERAGE(D4:D7)</f>
        <v>0.928380610668788</v>
      </c>
      <c r="G14" s="0" t="n">
        <f aca="false">AVERAGE(G4:G7)</f>
        <v>0.986832151120963</v>
      </c>
      <c r="I14" s="0" t="s">
        <v>18</v>
      </c>
      <c r="K14" s="0" t="n">
        <f aca="false">AVERAGE(K4:K12)</f>
        <v>0.704586766068326</v>
      </c>
    </row>
    <row r="15" customFormat="false" ht="13.2" hidden="false" customHeight="false" outlineLevel="0" collapsed="false">
      <c r="B15" s="0" t="s">
        <v>19</v>
      </c>
      <c r="D15" s="0" t="n">
        <f aca="false">AVERAGE(D8:D11)</f>
        <v>0.888393496422586</v>
      </c>
      <c r="G15" s="0" t="n">
        <f aca="false">AVERAGE(G8:G11)</f>
        <v>0.906776920652247</v>
      </c>
    </row>
    <row r="17" customFormat="false" ht="13.2" hidden="false" customHeight="false" outlineLevel="0" collapsed="false">
      <c r="B17" s="0" t="s">
        <v>20</v>
      </c>
      <c r="J17" s="0" t="s">
        <v>21</v>
      </c>
    </row>
    <row r="18" customFormat="false" ht="13.2" hidden="false" customHeight="false" outlineLevel="0" collapsed="false">
      <c r="B18" s="0" t="s">
        <v>22</v>
      </c>
      <c r="C18" s="0" t="s">
        <v>23</v>
      </c>
    </row>
    <row r="20" customFormat="false" ht="13.2" hidden="false" customHeight="false" outlineLevel="0" collapsed="false">
      <c r="C20" s="0" t="s">
        <v>24</v>
      </c>
    </row>
    <row r="21" customFormat="false" ht="13.2" hidden="false" customHeight="false" outlineLevel="0" collapsed="false">
      <c r="C21" s="0" t="s">
        <v>25</v>
      </c>
    </row>
    <row r="22" customFormat="false" ht="13.2" hidden="false" customHeight="false" outlineLevel="0" collapsed="false">
      <c r="C22" s="0" t="s">
        <v>26</v>
      </c>
    </row>
    <row r="24" customFormat="false" ht="13.2" hidden="false" customHeight="false" outlineLevel="0" collapsed="false">
      <c r="B24" s="0" t="s">
        <v>27</v>
      </c>
    </row>
    <row r="27" customFormat="false" ht="13.2" hidden="false" customHeight="false" outlineLevel="0" collapsed="false">
      <c r="C27" s="0" t="s">
        <v>1</v>
      </c>
      <c r="D27" s="0" t="s">
        <v>28</v>
      </c>
      <c r="F27" s="0" t="s">
        <v>4</v>
      </c>
      <c r="G27" s="0" t="s">
        <v>28</v>
      </c>
      <c r="J27" s="0" t="s">
        <v>29</v>
      </c>
      <c r="K27" s="0" t="s">
        <v>3</v>
      </c>
      <c r="L27" s="0" t="s">
        <v>30</v>
      </c>
      <c r="M27" s="0" t="s">
        <v>31</v>
      </c>
    </row>
    <row r="28" customFormat="false" ht="13.2" hidden="false" customHeight="false" outlineLevel="0" collapsed="false">
      <c r="A28" s="0" t="s">
        <v>32</v>
      </c>
      <c r="C28" s="0" t="n">
        <v>3385</v>
      </c>
      <c r="D28" s="0" t="n">
        <v>114</v>
      </c>
      <c r="F28" s="0" t="n">
        <v>3363</v>
      </c>
      <c r="G28" s="0" t="n">
        <v>125</v>
      </c>
      <c r="H28" s="0" t="n">
        <v>125</v>
      </c>
      <c r="I28" s="0" t="n">
        <v>125</v>
      </c>
      <c r="J28" s="1" t="n">
        <f aca="false">AVERAGE(G28:I28)</f>
        <v>125</v>
      </c>
      <c r="K28" s="0" t="n">
        <f aca="false">D28/J28</f>
        <v>0.912</v>
      </c>
      <c r="L28" s="0" t="n">
        <v>78</v>
      </c>
      <c r="M28" s="0" t="n">
        <v>135</v>
      </c>
    </row>
    <row r="29" customFormat="false" ht="13.2" hidden="false" customHeight="false" outlineLevel="0" collapsed="false">
      <c r="A29" s="0" t="s">
        <v>33</v>
      </c>
      <c r="C29" s="0" t="n">
        <v>6009</v>
      </c>
      <c r="D29" s="0" t="n">
        <v>188</v>
      </c>
      <c r="F29" s="0" t="n">
        <v>5918</v>
      </c>
      <c r="G29" s="0" t="n">
        <v>172</v>
      </c>
      <c r="H29" s="0" t="n">
        <v>172</v>
      </c>
      <c r="I29" s="0" t="n">
        <v>172</v>
      </c>
      <c r="J29" s="1" t="n">
        <f aca="false">AVERAGE(G29:I29)</f>
        <v>172</v>
      </c>
      <c r="K29" s="0" t="n">
        <f aca="false">D29/J29</f>
        <v>1.09302325581395</v>
      </c>
      <c r="L29" s="0" t="n">
        <v>141</v>
      </c>
      <c r="M29" s="0" t="n">
        <v>198</v>
      </c>
    </row>
    <row r="30" customFormat="false" ht="13.2" hidden="false" customHeight="false" outlineLevel="0" collapsed="false">
      <c r="A30" s="0" t="s">
        <v>34</v>
      </c>
      <c r="C30" s="0" t="n">
        <v>131394</v>
      </c>
      <c r="D30" s="0" t="n">
        <v>287</v>
      </c>
      <c r="F30" s="0" t="n">
        <v>141993</v>
      </c>
      <c r="G30" s="0" t="n">
        <v>312</v>
      </c>
      <c r="H30" s="0" t="n">
        <v>312</v>
      </c>
      <c r="I30" s="0" t="n">
        <v>297</v>
      </c>
      <c r="J30" s="1" t="n">
        <f aca="false">AVERAGE(G30:I30)</f>
        <v>307</v>
      </c>
      <c r="K30" s="0" t="n">
        <f aca="false">D30/J30</f>
        <v>0.93485342019544</v>
      </c>
      <c r="L30" s="0" t="n">
        <v>234</v>
      </c>
      <c r="M30" s="0" t="n">
        <v>333</v>
      </c>
    </row>
    <row r="31" customFormat="false" ht="13.2" hidden="false" customHeight="false" outlineLevel="0" collapsed="false">
      <c r="A31" s="0" t="s">
        <v>35</v>
      </c>
      <c r="C31" s="0" t="n">
        <v>18338</v>
      </c>
      <c r="D31" s="0" t="n">
        <v>323</v>
      </c>
      <c r="F31" s="0" t="n">
        <v>18337</v>
      </c>
      <c r="G31" s="0" t="n">
        <v>375</v>
      </c>
      <c r="H31" s="0" t="n">
        <v>407</v>
      </c>
      <c r="I31" s="0" t="n">
        <v>375</v>
      </c>
      <c r="J31" s="1" t="n">
        <f aca="false">AVERAGE(G31:I31)</f>
        <v>385.666666666667</v>
      </c>
      <c r="K31" s="0" t="n">
        <f aca="false">D31/J31</f>
        <v>0.837510803802939</v>
      </c>
      <c r="L31" s="0" t="n">
        <v>255</v>
      </c>
      <c r="M31" s="0" t="n">
        <v>354</v>
      </c>
    </row>
    <row r="32" customFormat="false" ht="13.2" hidden="false" customHeight="false" outlineLevel="0" collapsed="false">
      <c r="A32" s="0" t="s">
        <v>36</v>
      </c>
      <c r="C32" s="0" t="n">
        <v>10101</v>
      </c>
      <c r="D32" s="0" t="n">
        <v>234</v>
      </c>
      <c r="F32" s="0" t="n">
        <v>9892</v>
      </c>
      <c r="G32" s="0" t="n">
        <v>250</v>
      </c>
      <c r="H32" s="0" t="n">
        <v>250</v>
      </c>
      <c r="I32" s="0" t="n">
        <v>235</v>
      </c>
      <c r="J32" s="1" t="n">
        <f aca="false">AVERAGE(G32:I32)</f>
        <v>245</v>
      </c>
      <c r="K32" s="0" t="n">
        <f aca="false">D32/J32</f>
        <v>0.955102040816327</v>
      </c>
      <c r="L32" s="0" t="n">
        <v>188</v>
      </c>
      <c r="M32" s="0" t="n">
        <v>281</v>
      </c>
    </row>
    <row r="33" customFormat="false" ht="13.2" hidden="false" customHeight="false" outlineLevel="0" collapsed="false">
      <c r="A33" s="0" t="s">
        <v>37</v>
      </c>
      <c r="C33" s="0" t="n">
        <v>212746</v>
      </c>
      <c r="D33" s="0" t="n">
        <v>161</v>
      </c>
      <c r="F33" s="0" t="n">
        <v>242628</v>
      </c>
      <c r="G33" s="0" t="n">
        <v>203</v>
      </c>
      <c r="H33" s="0" t="n">
        <v>188</v>
      </c>
      <c r="I33" s="0" t="n">
        <v>188</v>
      </c>
      <c r="J33" s="1" t="n">
        <f aca="false">AVERAGE(G33:I33)</f>
        <v>193</v>
      </c>
      <c r="K33" s="0" t="n">
        <f aca="false">D33/J33</f>
        <v>0.83419689119171</v>
      </c>
      <c r="L33" s="0" t="n">
        <v>156</v>
      </c>
      <c r="M33" s="0" t="n">
        <v>182</v>
      </c>
    </row>
    <row r="34" customFormat="false" ht="13.2" hidden="false" customHeight="false" outlineLevel="0" collapsed="false">
      <c r="A34" s="0" t="s">
        <v>38</v>
      </c>
      <c r="C34" s="0" t="n">
        <v>593632</v>
      </c>
      <c r="D34" s="0" t="n">
        <v>31</v>
      </c>
      <c r="F34" s="0" t="n">
        <v>686615</v>
      </c>
      <c r="G34" s="0" t="n">
        <v>47</v>
      </c>
      <c r="H34" s="0" t="n">
        <v>47</v>
      </c>
      <c r="I34" s="0" t="n">
        <v>47</v>
      </c>
      <c r="J34" s="1" t="n">
        <f aca="false">AVERAGE(G34:I34)</f>
        <v>47</v>
      </c>
      <c r="K34" s="0" t="n">
        <f aca="false">D34/J34</f>
        <v>0.659574468085106</v>
      </c>
      <c r="L34" s="0" t="n">
        <v>31</v>
      </c>
      <c r="M34" s="0" t="n">
        <v>31</v>
      </c>
    </row>
    <row r="35" customFormat="false" ht="13.2" hidden="false" customHeight="false" outlineLevel="0" collapsed="false">
      <c r="A35" s="0" t="s">
        <v>39</v>
      </c>
      <c r="C35" s="0" t="n">
        <v>1475754</v>
      </c>
      <c r="D35" s="0" t="n">
        <v>151</v>
      </c>
      <c r="F35" s="0" t="n">
        <v>1771187</v>
      </c>
      <c r="G35" s="0" t="n">
        <v>172</v>
      </c>
      <c r="H35" s="0" t="n">
        <v>188</v>
      </c>
      <c r="I35" s="0" t="n">
        <v>188</v>
      </c>
      <c r="J35" s="1" t="n">
        <f aca="false">AVERAGE(G35:I35)</f>
        <v>182.666666666667</v>
      </c>
      <c r="K35" s="0" t="n">
        <f aca="false">D35/J35</f>
        <v>0.826642335766423</v>
      </c>
      <c r="L35" s="0" t="n">
        <v>156</v>
      </c>
      <c r="M35" s="0" t="n">
        <v>182</v>
      </c>
    </row>
    <row r="38" customFormat="false" ht="13.2" hidden="false" customHeight="false" outlineLevel="0" collapsed="false">
      <c r="J38" s="0" t="s">
        <v>40</v>
      </c>
      <c r="K38" s="0" t="n">
        <f aca="false">AVERAGE(K28:K35)</f>
        <v>0.881612901958987</v>
      </c>
    </row>
    <row r="40" customFormat="false" ht="13.2" hidden="false" customHeight="false" outlineLevel="0" collapsed="false">
      <c r="A40" s="0" t="s">
        <v>41</v>
      </c>
      <c r="C40" s="0" t="n">
        <v>47148</v>
      </c>
      <c r="D40" s="0" t="n">
        <v>307</v>
      </c>
      <c r="F40" s="0" t="n">
        <v>54534</v>
      </c>
      <c r="M40" s="0" t="n">
        <v>349</v>
      </c>
    </row>
    <row r="42" customFormat="false" ht="13.2" hidden="false" customHeight="false" outlineLevel="0" collapsed="false">
      <c r="B42" s="0" t="s">
        <v>42</v>
      </c>
      <c r="L42" s="0" t="s">
        <v>43</v>
      </c>
    </row>
    <row r="44" customFormat="false" ht="13.2" hidden="false" customHeight="false" outlineLevel="0" collapsed="false">
      <c r="B44" s="0" t="s">
        <v>44</v>
      </c>
    </row>
    <row r="45" customFormat="false" ht="13.2" hidden="false" customHeight="false" outlineLevel="0" collapsed="false">
      <c r="B45" s="0" t="s">
        <v>45</v>
      </c>
    </row>
    <row r="47" customFormat="false" ht="13.2" hidden="false" customHeight="false" outlineLevel="0" collapsed="false">
      <c r="B47" s="0" t="s">
        <v>46</v>
      </c>
    </row>
    <row r="48" customFormat="false" ht="13.2" hidden="false" customHeight="false" outlineLevel="0" collapsed="false">
      <c r="B48" s="0" t="s">
        <v>47</v>
      </c>
    </row>
    <row r="49" customFormat="false" ht="13.2" hidden="false" customHeight="false" outlineLevel="0" collapsed="false">
      <c r="B49" s="0" t="s">
        <v>48</v>
      </c>
    </row>
    <row r="51" customFormat="false" ht="13.2" hidden="false" customHeight="false" outlineLevel="0" collapsed="false">
      <c r="B51" s="2" t="n">
        <v>40535</v>
      </c>
    </row>
    <row r="53" customFormat="false" ht="13.2" hidden="false" customHeight="false" outlineLevel="0" collapsed="false">
      <c r="C53" s="0" t="s">
        <v>1</v>
      </c>
      <c r="D53" s="0" t="s">
        <v>49</v>
      </c>
      <c r="E53" s="0" t="s">
        <v>50</v>
      </c>
    </row>
    <row r="54" customFormat="false" ht="13.2" hidden="false" customHeight="false" outlineLevel="0" collapsed="false">
      <c r="A54" s="0" t="s">
        <v>32</v>
      </c>
      <c r="C54" s="0" t="n">
        <v>3385</v>
      </c>
      <c r="D54" s="0" t="n">
        <v>3363</v>
      </c>
      <c r="E54" s="3" t="n">
        <f aca="false">1-(C54/D54)</f>
        <v>-0.00654177817424917</v>
      </c>
    </row>
    <row r="55" customFormat="false" ht="13.2" hidden="false" customHeight="false" outlineLevel="0" collapsed="false">
      <c r="A55" s="0" t="s">
        <v>33</v>
      </c>
      <c r="C55" s="0" t="n">
        <v>6009</v>
      </c>
      <c r="D55" s="0" t="n">
        <v>5918</v>
      </c>
      <c r="E55" s="3" t="n">
        <f aca="false">1-(C55/D55)</f>
        <v>-0.015376816492058</v>
      </c>
    </row>
    <row r="56" customFormat="false" ht="13.2" hidden="false" customHeight="false" outlineLevel="0" collapsed="false">
      <c r="A56" s="0" t="s">
        <v>34</v>
      </c>
      <c r="C56" s="0" t="n">
        <v>131394</v>
      </c>
      <c r="D56" s="0" t="n">
        <v>141993</v>
      </c>
      <c r="E56" s="3" t="n">
        <f aca="false">1-(C56/D56)</f>
        <v>0.0746445247300923</v>
      </c>
    </row>
    <row r="57" customFormat="false" ht="13.2" hidden="false" customHeight="false" outlineLevel="0" collapsed="false">
      <c r="A57" s="0" t="s">
        <v>35</v>
      </c>
      <c r="C57" s="0" t="n">
        <v>18338</v>
      </c>
      <c r="D57" s="0" t="n">
        <v>18337</v>
      </c>
      <c r="E57" s="3" t="n">
        <f aca="false">1-(C57/D57)</f>
        <v>-5.45345476359316E-005</v>
      </c>
      <c r="G57" s="0" t="s">
        <v>51</v>
      </c>
      <c r="H57" s="0" t="n">
        <f aca="false">AVERAGE(E54:E57)</f>
        <v>0.0131678488790373</v>
      </c>
    </row>
    <row r="58" customFormat="false" ht="13.2" hidden="false" customHeight="false" outlineLevel="0" collapsed="false">
      <c r="A58" s="0" t="s">
        <v>36</v>
      </c>
      <c r="C58" s="0" t="n">
        <v>10101</v>
      </c>
      <c r="D58" s="0" t="n">
        <v>9892</v>
      </c>
      <c r="E58" s="3" t="n">
        <f aca="false">1-(C58/D58)</f>
        <v>-0.0211281843914275</v>
      </c>
    </row>
    <row r="59" customFormat="false" ht="13.2" hidden="false" customHeight="false" outlineLevel="0" collapsed="false">
      <c r="A59" s="0" t="s">
        <v>37</v>
      </c>
      <c r="C59" s="0" t="n">
        <v>212746</v>
      </c>
      <c r="D59" s="0" t="n">
        <v>242628</v>
      </c>
      <c r="E59" s="3" t="n">
        <f aca="false">1-(C59/D59)</f>
        <v>0.123159734243368</v>
      </c>
    </row>
    <row r="60" customFormat="false" ht="13.2" hidden="false" customHeight="false" outlineLevel="0" collapsed="false">
      <c r="A60" s="0" t="s">
        <v>38</v>
      </c>
      <c r="C60" s="0" t="n">
        <v>593632</v>
      </c>
      <c r="D60" s="0" t="n">
        <v>686615</v>
      </c>
      <c r="E60" s="3" t="n">
        <f aca="false">1-(C60/D60)</f>
        <v>0.135422325466237</v>
      </c>
    </row>
    <row r="61" customFormat="false" ht="13.2" hidden="false" customHeight="false" outlineLevel="0" collapsed="false">
      <c r="A61" s="0" t="s">
        <v>39</v>
      </c>
      <c r="C61" s="0" t="n">
        <v>1475754</v>
      </c>
      <c r="D61" s="0" t="n">
        <v>1771187</v>
      </c>
      <c r="E61" s="3" t="n">
        <f aca="false">1-(C61/D61)</f>
        <v>0.166799440149459</v>
      </c>
      <c r="G61" s="0" t="s">
        <v>52</v>
      </c>
      <c r="H61" s="0" t="n">
        <f aca="false">AVERAGE(E58:E61)</f>
        <v>0.101063328866909</v>
      </c>
    </row>
    <row r="63" customFormat="false" ht="13.2" hidden="false" customHeight="false" outlineLevel="0" collapsed="false">
      <c r="C63" s="0" t="s">
        <v>53</v>
      </c>
      <c r="D63" s="0" t="s">
        <v>54</v>
      </c>
      <c r="E63" s="0" t="s">
        <v>50</v>
      </c>
    </row>
    <row r="64" customFormat="false" ht="13.2" hidden="false" customHeight="false" outlineLevel="0" collapsed="false">
      <c r="A64" s="0" t="s">
        <v>32</v>
      </c>
      <c r="C64" s="0" t="n">
        <v>114</v>
      </c>
      <c r="D64" s="0" t="n">
        <v>125</v>
      </c>
      <c r="E64" s="3" t="n">
        <v>0.088</v>
      </c>
    </row>
    <row r="65" customFormat="false" ht="13.2" hidden="false" customHeight="false" outlineLevel="0" collapsed="false">
      <c r="A65" s="0" t="s">
        <v>33</v>
      </c>
      <c r="C65" s="0" t="n">
        <v>188</v>
      </c>
      <c r="D65" s="0" t="n">
        <v>172</v>
      </c>
      <c r="E65" s="3" t="n">
        <v>-0.0930232558139534</v>
      </c>
    </row>
    <row r="66" customFormat="false" ht="13.2" hidden="false" customHeight="false" outlineLevel="0" collapsed="false">
      <c r="A66" s="0" t="s">
        <v>34</v>
      </c>
      <c r="C66" s="0" t="n">
        <v>287</v>
      </c>
      <c r="D66" s="0" t="n">
        <v>307</v>
      </c>
      <c r="E66" s="3" t="n">
        <v>0.0651465798045603</v>
      </c>
    </row>
    <row r="67" customFormat="false" ht="13.2" hidden="false" customHeight="false" outlineLevel="0" collapsed="false">
      <c r="A67" s="0" t="s">
        <v>35</v>
      </c>
      <c r="C67" s="0" t="n">
        <v>323</v>
      </c>
      <c r="D67" s="0" t="n">
        <v>386</v>
      </c>
      <c r="E67" s="3" t="n">
        <v>0.163212435233161</v>
      </c>
    </row>
    <row r="68" customFormat="false" ht="13.2" hidden="false" customHeight="false" outlineLevel="0" collapsed="false">
      <c r="A68" s="0" t="s">
        <v>36</v>
      </c>
      <c r="C68" s="0" t="n">
        <v>234</v>
      </c>
      <c r="D68" s="0" t="n">
        <v>245</v>
      </c>
      <c r="E68" s="3" t="n">
        <v>0.0448979591836735</v>
      </c>
    </row>
    <row r="69" customFormat="false" ht="13.2" hidden="false" customHeight="false" outlineLevel="0" collapsed="false">
      <c r="A69" s="0" t="s">
        <v>37</v>
      </c>
      <c r="C69" s="0" t="n">
        <v>161</v>
      </c>
      <c r="D69" s="0" t="n">
        <v>193</v>
      </c>
      <c r="E69" s="3" t="n">
        <v>0.16580310880829</v>
      </c>
    </row>
    <row r="70" customFormat="false" ht="13.2" hidden="false" customHeight="false" outlineLevel="0" collapsed="false">
      <c r="A70" s="0" t="s">
        <v>38</v>
      </c>
      <c r="C70" s="0" t="n">
        <v>31</v>
      </c>
      <c r="D70" s="0" t="n">
        <v>47</v>
      </c>
      <c r="E70" s="3" t="n">
        <v>0.340425531914894</v>
      </c>
    </row>
    <row r="71" customFormat="false" ht="13.2" hidden="false" customHeight="false" outlineLevel="0" collapsed="false">
      <c r="A71" s="0" t="s">
        <v>39</v>
      </c>
      <c r="C71" s="0" t="n">
        <v>151</v>
      </c>
      <c r="D71" s="0" t="n">
        <v>183</v>
      </c>
      <c r="E71" s="3" t="n">
        <v>0.174863387978142</v>
      </c>
      <c r="G71" s="0" t="s">
        <v>55</v>
      </c>
      <c r="H71" s="3" t="n">
        <f aca="false">AVERAGE(E64:E71)</f>
        <v>0.1186657183885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3T06:19:39Z</dcterms:created>
  <dc:creator>piak2</dc:creator>
  <dc:description/>
  <dc:language>en-US</dc:language>
  <cp:lastModifiedBy>piak2</cp:lastModifiedBy>
  <dcterms:modified xsi:type="dcterms:W3CDTF">2010-12-24T08:18:48Z</dcterms:modified>
  <cp:revision>0</cp:revision>
  <dc:subject/>
  <dc:title/>
</cp:coreProperties>
</file>